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List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KAPITULACIJA OBJEKTA KEMIJA</t>
  </si>
  <si>
    <t xml:space="preserve">1.3.1.</t>
  </si>
  <si>
    <t xml:space="preserve">1.3.2.</t>
  </si>
  <si>
    <t xml:space="preserve">1.3.3.</t>
  </si>
  <si>
    <t xml:space="preserve">1.3.4.</t>
  </si>
  <si>
    <t xml:space="preserve">1.3.5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3.1.%20arhitektura-Kemij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3.2.%20elektro%20instalacije-Kemij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.3.3.%20DDC-CNS-Kemij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.3.4.%20prezra&#269;evanje-klimatizacija%20Kemij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1.3.5%20ogrevanje-vodovod-Kemi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SLOV1 V1 (2)"/>
      <sheetName val="NASLOV2 V1"/>
      <sheetName val="SPLOŠNI OPISI ZA VSA DELA"/>
      <sheetName val="RUŠITVE"/>
      <sheetName val="ZIDARSKA V1"/>
      <sheetName val="Montazna dela"/>
      <sheetName val="okna,vrata"/>
      <sheetName val="Podopolagalska"/>
      <sheetName val="Slikpleskarska"/>
      <sheetName val="Ciste stene"/>
      <sheetName val="List1"/>
    </sheetNames>
    <sheetDataSet>
      <sheetData sheetId="0">
        <row r="16">
          <cell r="E16" t="str">
            <v>ARHITEKTURA (GRADBENA IN OBRTNIŠKA DELA)</v>
          </cell>
        </row>
        <row r="30">
          <cell r="G3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Jaki tok"/>
      <sheetName val="Telekomunikacije"/>
      <sheetName val="tehnično varovanje"/>
    </sheetNames>
    <sheetDataSet>
      <sheetData sheetId="0">
        <row r="7">
          <cell r="B7" t="str">
            <v>ELEKTRO INSTALACIJE</v>
          </cell>
        </row>
        <row r="18">
          <cell r="G18">
            <v>0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DDC-Laboratoriji"/>
      <sheetName val="DDC-Lab. - Čisti prostori"/>
      <sheetName val="CNS"/>
      <sheetName val="List1"/>
    </sheetNames>
    <sheetDataSet>
      <sheetData sheetId="0">
        <row r="9">
          <cell r="B9" t="str">
            <v>DDC in CNS</v>
          </cell>
        </row>
        <row r="19">
          <cell r="E19">
            <v>0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N3-Lab"/>
      <sheetName val="N4-Lab-tlaki"/>
      <sheetName val="N5-Lab-čisti"/>
      <sheetName val="Hlajenje reg.krogi N3-N4."/>
      <sheetName val="Skupne-postavke"/>
    </sheetNames>
    <sheetDataSet>
      <sheetData sheetId="0">
        <row r="8">
          <cell r="B8" t="str">
            <v>PREZRAČEVANJE-KLIMATIZACIJA</v>
          </cell>
        </row>
        <row r="20">
          <cell r="E20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OgrevanjeObjekta"/>
      <sheetName val="Vodovodnainstalacija"/>
      <sheetName val="Vertikalnafekalnakanalizacija"/>
      <sheetName val="Tehnicniplini"/>
      <sheetName val="Indeksi"/>
    </sheetNames>
    <sheetDataSet>
      <sheetData sheetId="0">
        <row r="7">
          <cell r="B7" t="str">
            <v>OGREVANJE VODOVOD</v>
          </cell>
        </row>
        <row r="19">
          <cell r="F19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6.56"/>
  </cols>
  <sheetData>
    <row r="4" customFormat="false" ht="15.75" hidden="false" customHeight="false" outlineLevel="0" collapsed="false">
      <c r="B4" s="1" t="s">
        <v>0</v>
      </c>
    </row>
    <row r="7" customFormat="false" ht="15" hidden="false" customHeight="false" outlineLevel="0" collapsed="false">
      <c r="A7" s="2" t="s">
        <v>1</v>
      </c>
      <c r="B7" s="0" t="str">
        <f aca="false">'[1]NASLOV1 V1 (2)'!$E$16</f>
        <v>ARHITEKTURA (GRADBENA IN OBRTNIŠKA DELA)</v>
      </c>
      <c r="G7" s="3" t="n">
        <f aca="false">'[1]NASLOV1 V1 (2)'!$G$30</f>
        <v>0</v>
      </c>
    </row>
    <row r="8" customFormat="false" ht="15" hidden="false" customHeight="false" outlineLevel="0" collapsed="false">
      <c r="A8" s="2" t="s">
        <v>2</v>
      </c>
      <c r="B8" s="0" t="str">
        <f aca="false">[2]Rekapitulacija!$B$7</f>
        <v>ELEKTRO INSTALACIJE</v>
      </c>
      <c r="G8" s="3" t="n">
        <f aca="false">[2]Rekapitulacija!$G$18</f>
        <v>0</v>
      </c>
    </row>
    <row r="9" customFormat="false" ht="15" hidden="false" customHeight="false" outlineLevel="0" collapsed="false">
      <c r="A9" s="2" t="s">
        <v>3</v>
      </c>
      <c r="B9" s="0" t="str">
        <f aca="false">[3]REKAPITULACIJA!$B$9</f>
        <v>DDC in CNS</v>
      </c>
      <c r="G9" s="3" t="n">
        <f aca="false">[3]REKAPITULACIJA!$E$19</f>
        <v>0</v>
      </c>
    </row>
    <row r="10" customFormat="false" ht="15" hidden="false" customHeight="false" outlineLevel="0" collapsed="false">
      <c r="A10" s="2" t="s">
        <v>4</v>
      </c>
      <c r="B10" s="0" t="str">
        <f aca="false">[4]Rekapitulacija!$B$8</f>
        <v>PREZRAČEVANJE-KLIMATIZACIJA</v>
      </c>
      <c r="G10" s="3" t="n">
        <f aca="false">[4]Rekapitulacija!$E$20</f>
        <v>0</v>
      </c>
    </row>
    <row r="11" customFormat="false" ht="15" hidden="false" customHeight="false" outlineLevel="0" collapsed="false">
      <c r="A11" s="2" t="s">
        <v>5</v>
      </c>
      <c r="B11" s="0" t="str">
        <f aca="false">[5]Rekapitulacija!$B$7</f>
        <v>OGREVANJE VODOVOD</v>
      </c>
      <c r="G11" s="3" t="n">
        <f aca="false">[5]Rekapitulacija!$F$19</f>
        <v>0</v>
      </c>
    </row>
    <row r="13" s="4" customFormat="true" ht="18.75" hidden="false" customHeight="false" outlineLevel="0" collapsed="false">
      <c r="B13" s="5" t="s">
        <v>6</v>
      </c>
      <c r="C13" s="5"/>
      <c r="D13" s="5"/>
      <c r="E13" s="5"/>
      <c r="F13" s="5"/>
      <c r="G13" s="6" t="n">
        <f aca="false">SUM(G7:G12)</f>
        <v>0</v>
      </c>
    </row>
  </sheetData>
  <sheetProtection sheet="true" password="8160" selectLockedCells="true"/>
  <printOptions headings="false" gridLines="false" gridLinesSet="true" horizontalCentered="false" verticalCentered="false"/>
  <pageMargins left="0.708333333333333" right="0.708333333333333" top="0.595833333333333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0:57:12Z</dcterms:created>
  <dc:creator>Manica Kuselj</dc:creator>
  <dc:description/>
  <dc:language>en-US</dc:language>
  <cp:lastModifiedBy>Samo</cp:lastModifiedBy>
  <cp:lastPrinted>2013-10-24T08:42:40Z</cp:lastPrinted>
  <dcterms:modified xsi:type="dcterms:W3CDTF">2013-10-24T08:42:49Z</dcterms:modified>
  <cp:revision>0</cp:revision>
  <dc:subject/>
  <dc:title/>
</cp:coreProperties>
</file>